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29017224"/>
        <c:axId val="79946971"/>
      </c:lineChart>
      <c:catAx>
        <c:axId val="2901722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9946971"/>
        <c:crossesAt val="0"/>
        <c:auto val="1"/>
        <c:lblAlgn val="ctr"/>
        <c:lblOffset val="100"/>
        <c:noMultiLvlLbl val="0"/>
      </c:catAx>
      <c:valAx>
        <c:axId val="79946971"/>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9017224"/>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21558782"/>
        <c:axId val="21436358"/>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11932115"/>
        <c:axId val="22432356"/>
      </c:lineChart>
      <c:catAx>
        <c:axId val="215587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1436358"/>
        <c:crossesAt val="0"/>
        <c:auto val="1"/>
        <c:lblAlgn val="ctr"/>
        <c:lblOffset val="100"/>
        <c:noMultiLvlLbl val="0"/>
      </c:catAx>
      <c:valAx>
        <c:axId val="21436358"/>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558782"/>
        <c:crossesAt val="1"/>
        <c:crossBetween val="midCat"/>
      </c:valAx>
      <c:catAx>
        <c:axId val="119321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2432356"/>
        <c:auto val="1"/>
        <c:lblAlgn val="ctr"/>
        <c:lblOffset val="100"/>
        <c:noMultiLvlLbl val="0"/>
      </c:catAx>
      <c:valAx>
        <c:axId val="22432356"/>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1932115"/>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83799851"/>
        <c:axId val="64111019"/>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98203143"/>
        <c:axId val="15526497"/>
      </c:barChart>
      <c:catAx>
        <c:axId val="837998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4111019"/>
        <c:crossesAt val="0"/>
        <c:auto val="1"/>
        <c:lblAlgn val="ctr"/>
        <c:lblOffset val="100"/>
        <c:noMultiLvlLbl val="0"/>
      </c:catAx>
      <c:valAx>
        <c:axId val="64111019"/>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799851"/>
        <c:crossesAt val="1"/>
        <c:crossBetween val="midCat"/>
      </c:valAx>
      <c:catAx>
        <c:axId val="982031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5526497"/>
        <c:auto val="1"/>
        <c:lblAlgn val="ctr"/>
        <c:lblOffset val="100"/>
        <c:noMultiLvlLbl val="0"/>
      </c:catAx>
      <c:valAx>
        <c:axId val="15526497"/>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8203143"/>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37916654"/>
        <c:axId val="29069755"/>
      </c:lineChart>
      <c:catAx>
        <c:axId val="379166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9069755"/>
        <c:crossesAt val="0"/>
        <c:auto val="1"/>
        <c:lblAlgn val="ctr"/>
        <c:lblOffset val="100"/>
        <c:noMultiLvlLbl val="0"/>
      </c:catAx>
      <c:valAx>
        <c:axId val="29069755"/>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916654"/>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91374925"/>
        <c:axId val="68204933"/>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91374925"/>
        <c:axId val="68204933"/>
      </c:lineChart>
      <c:catAx>
        <c:axId val="913749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8204933"/>
        <c:crossesAt val="0"/>
        <c:auto val="1"/>
        <c:lblAlgn val="ctr"/>
        <c:lblOffset val="100"/>
        <c:noMultiLvlLbl val="0"/>
      </c:catAx>
      <c:valAx>
        <c:axId val="68204933"/>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374925"/>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